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6">
          <cell r="E176">
            <v>0</v>
          </cell>
          <cell r="F176">
            <v>1545.79</v>
          </cell>
          <cell r="G176">
            <v>0</v>
          </cell>
          <cell r="H176">
            <v>45543.94</v>
          </cell>
        </row>
        <row r="176">
          <cell r="J176">
            <v>0</v>
          </cell>
          <cell r="K176">
            <v>0</v>
          </cell>
        </row>
        <row r="176">
          <cell r="M176">
            <v>14255.703</v>
          </cell>
          <cell r="N176">
            <v>8487.7</v>
          </cell>
          <cell r="O176">
            <v>0</v>
          </cell>
          <cell r="P176">
            <v>0</v>
          </cell>
          <cell r="Q176">
            <v>0</v>
          </cell>
          <cell r="R176">
            <v>993.6</v>
          </cell>
          <cell r="S176">
            <v>0</v>
          </cell>
          <cell r="T176">
            <v>0</v>
          </cell>
          <cell r="U176">
            <v>29710.43</v>
          </cell>
          <cell r="V176">
            <v>1540</v>
          </cell>
          <cell r="W176">
            <v>33289.19</v>
          </cell>
        </row>
        <row r="176">
          <cell r="Y176">
            <v>0</v>
          </cell>
          <cell r="Z176">
            <v>20052.336</v>
          </cell>
          <cell r="AA176">
            <v>0</v>
          </cell>
          <cell r="AB176">
            <v>15206.976</v>
          </cell>
          <cell r="AC176">
            <v>0</v>
          </cell>
          <cell r="AD176">
            <v>1785.5</v>
          </cell>
          <cell r="AE176">
            <v>0</v>
          </cell>
        </row>
        <row r="176">
          <cell r="AG176">
            <v>9318</v>
          </cell>
          <cell r="AH176">
            <v>26835.84</v>
          </cell>
        </row>
        <row r="176">
          <cell r="AL176">
            <v>144236.4</v>
          </cell>
          <cell r="AM176">
            <v>26194.12</v>
          </cell>
        </row>
        <row r="176">
          <cell r="AO176">
            <v>132990.63</v>
          </cell>
          <cell r="AP176">
            <v>41449.54</v>
          </cell>
          <cell r="AQ176">
            <v>0</v>
          </cell>
        </row>
        <row r="176">
          <cell r="AS176">
            <v>51059.51</v>
          </cell>
          <cell r="AT176">
            <v>3542.79000000001</v>
          </cell>
          <cell r="AU176">
            <v>3743.25</v>
          </cell>
          <cell r="AV176">
            <v>33026.41</v>
          </cell>
          <cell r="AW176">
            <v>26976.47</v>
          </cell>
          <cell r="AX176">
            <v>5999.0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47089.73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6)</f>
        <v>1545.7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6)</f>
        <v>45543.94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3737.00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2743.40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6)</f>
        <v>14255.703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6)</f>
        <v>8487.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6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6)</f>
        <v>29710.4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6)</f>
        <v>15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6)</f>
        <v>33289.19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7044.81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6)</f>
        <v>20052.33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6)</f>
        <v>15206.97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6153.8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6)</f>
        <v>931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6)</f>
        <v>26835.8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6)</f>
        <v>33026.4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41591.41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03456.9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6)</f>
        <v>144236.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6)</f>
        <v>26194.12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6)</f>
        <v>33026.4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01416.6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6,'[1]ГОДОВОЙ ОТЧЕТ ПО ДОМАМ 2024 год'!$AQ$176)</f>
        <v>132990.6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6)</f>
        <v>41449.54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6)</f>
        <v>26976.4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4344.5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6,'[1]ГОДОВОЙ ОТЧЕТ ПО ДОМАМ 2024 год'!$AU$176)</f>
        <v>54802.7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6)</f>
        <v>3542.79000000001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6)</f>
        <v>5999.0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47:34Z</cp:lastPrinted>
  <dcterms:modified xsi:type="dcterms:W3CDTF">2025-03-03T13:03:15Z</dcterms:modified>
  <cp:revision>0</cp:revision>
  <dc:subject/>
  <dc:title/>
</cp:coreProperties>
</file>